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33568795"/>
        <c:axId val="92264421"/>
      </c:scatterChart>
      <c:valAx>
        <c:axId val="3356879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421"/>
        <c:crossesAt val="0"/>
        <c:crossBetween val="midCat"/>
      </c:valAx>
      <c:valAx>
        <c:axId val="922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55692581"/>
        <c:axId val="44275495"/>
      </c:areaChart>
      <c:catAx>
        <c:axId val="5569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495"/>
        <c:crossesAt val="0"/>
        <c:auto val="1"/>
        <c:lblAlgn val="ctr"/>
        <c:lblOffset val="100"/>
        <c:noMultiLvlLbl val="0"/>
      </c:catAx>
      <c:valAx>
        <c:axId val="442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76198664"/>
        <c:axId val="36547389"/>
      </c:scatterChart>
      <c:valAx>
        <c:axId val="76198664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389"/>
        <c:crossesAt val="0"/>
        <c:crossBetween val="midCat"/>
      </c:valAx>
      <c:valAx>
        <c:axId val="365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6768539"/>
        <c:axId val="2436930"/>
      </c:scatterChart>
      <c:valAx>
        <c:axId val="676853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0"/>
        <c:crossesAt val="0"/>
        <c:crossBetween val="midCat"/>
      </c:valAx>
      <c:valAx>
        <c:axId val="24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16710382"/>
        <c:axId val="40103956"/>
      </c:scatterChart>
      <c:valAx>
        <c:axId val="1671038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956"/>
        <c:crossesAt val="0"/>
        <c:crossBetween val="midCat"/>
      </c:valAx>
      <c:valAx>
        <c:axId val="4010395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8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